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G$107</definedName>
    <definedName function="false" hidden="false" localSheetId="0" name="_xlnm.Print_Titles" vbProcedure="false">'прил.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0</t>
  </si>
  <si>
    <t xml:space="preserve">к Тарифному соглашению </t>
  </si>
  <si>
    <t xml:space="preserve">в сфере обязательного медицинского страхования </t>
  </si>
  <si>
    <t xml:space="preserve">Республики Карелия на 2026 год</t>
  </si>
  <si>
    <t xml:space="preserve">Нормативы финансовых затрат</t>
  </si>
  <si>
    <t xml:space="preserve">на единицу объема предоставления медицинской помощи </t>
  </si>
  <si>
    <t xml:space="preserve">по перечню видов высокотехнологичной медицинской помощи</t>
  </si>
  <si>
    <t xml:space="preserve">(содержащего в том числе методы лечения),</t>
  </si>
  <si>
    <t xml:space="preserve"> финансовое обеспечение которых осуществляется в рамках</t>
  </si>
  <si>
    <t xml:space="preserve">территориальной программы обязательного медицинского страхования за счет</t>
  </si>
  <si>
    <t xml:space="preserve">субвенции из бюджета Федерального фонда обязательного медицинского страхования</t>
  </si>
  <si>
    <t xml:space="preserve">бюджетам территориальных фондов обязательного медицинского страхования</t>
  </si>
  <si>
    <t xml:space="preserve">В соответствии с Разделом I. Приложения к  Программе государственных гарантий бесплатного оказания гражданам медицинской помощи на 2026 год и на плановый период 2027 и 2028 годов   </t>
  </si>
  <si>
    <t xml:space="preserve">Доля норматива, индексируемая на коэф. дифференциации</t>
  </si>
  <si>
    <t xml:space="preserve">Норматив финансовых затрат, рублей</t>
  </si>
  <si>
    <t xml:space="preserve">Коэффициент дифференциации </t>
  </si>
  <si>
    <t xml:space="preserve">Наименование профиля ВМП</t>
  </si>
  <si>
    <t xml:space="preserve">N группы ВМП</t>
  </si>
  <si>
    <t xml:space="preserve">Акушерство и гинекология</t>
  </si>
  <si>
    <t xml:space="preserve">Гастроэнтерология</t>
  </si>
  <si>
    <t xml:space="preserve">Гематология</t>
  </si>
  <si>
    <t xml:space="preserve">Детская хирургия в период новорожденности</t>
  </si>
  <si>
    <t xml:space="preserve">Дерматовенерология</t>
  </si>
  <si>
    <t xml:space="preserve">Комбустиология</t>
  </si>
  <si>
    <t xml:space="preserve">Нейрохирургия</t>
  </si>
  <si>
    <t xml:space="preserve">Неонат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Ревматология</t>
  </si>
  <si>
    <t xml:space="preserve">Сердечно-сосудистая хирургия</t>
  </si>
  <si>
    <t xml:space="preserve">Торакальная хирургия</t>
  </si>
  <si>
    <t xml:space="preserve">Травматология и ортопедия</t>
  </si>
  <si>
    <t xml:space="preserve">Трансплантация</t>
  </si>
  <si>
    <t xml:space="preserve">Урология</t>
  </si>
  <si>
    <t xml:space="preserve">
Хирургия</t>
  </si>
  <si>
    <t xml:space="preserve">Челюстно-лицевая хирургия</t>
  </si>
  <si>
    <t xml:space="preserve">Эндокринолог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</cols>
  <sheetData>
    <row r="1" customFormat="false" ht="18.75" hidden="false" customHeight="true" outlineLevel="0" collapsed="false">
      <c r="A1" s="1"/>
      <c r="C1" s="2"/>
      <c r="D1" s="3" t="s">
        <v>0</v>
      </c>
      <c r="E1" s="3"/>
      <c r="F1" s="3"/>
      <c r="G1" s="3"/>
    </row>
    <row r="2" customFormat="false" ht="15" hidden="false" customHeight="true" outlineLevel="0" collapsed="false">
      <c r="A2" s="1"/>
      <c r="C2" s="2"/>
      <c r="D2" s="3" t="s">
        <v>1</v>
      </c>
      <c r="E2" s="3"/>
      <c r="F2" s="3"/>
      <c r="G2" s="3"/>
    </row>
    <row r="3" customFormat="false" ht="13.5" hidden="false" customHeight="true" outlineLevel="0" collapsed="false">
      <c r="A3" s="4"/>
      <c r="C3" s="2"/>
      <c r="D3" s="3" t="s">
        <v>2</v>
      </c>
      <c r="E3" s="3"/>
      <c r="F3" s="3"/>
      <c r="G3" s="3"/>
    </row>
    <row r="4" customFormat="false" ht="14.25" hidden="false" customHeight="true" outlineLevel="0" collapsed="false">
      <c r="A4" s="1"/>
      <c r="C4" s="2"/>
      <c r="D4" s="3" t="s">
        <v>3</v>
      </c>
      <c r="E4" s="3"/>
      <c r="F4" s="3"/>
      <c r="G4" s="3"/>
    </row>
    <row r="5" customFormat="false" ht="13.5" hidden="false" customHeight="true" outlineLevel="0" collapsed="false">
      <c r="A5" s="2"/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1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6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15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7.2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5" t="s">
        <v>11</v>
      </c>
      <c r="B14" s="5"/>
      <c r="C14" s="5"/>
      <c r="D14" s="5"/>
      <c r="E14" s="5"/>
      <c r="F14" s="5"/>
      <c r="G14" s="5"/>
    </row>
    <row r="15" customFormat="false" ht="6.7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30" hidden="false" customHeight="true" outlineLevel="0" collapsed="false">
      <c r="A16" s="6" t="s">
        <v>12</v>
      </c>
      <c r="B16" s="6"/>
      <c r="C16" s="6" t="s">
        <v>13</v>
      </c>
      <c r="D16" s="7" t="s">
        <v>14</v>
      </c>
      <c r="E16" s="7"/>
      <c r="F16" s="7"/>
      <c r="G16" s="7"/>
    </row>
    <row r="17" customFormat="false" ht="24" hidden="false" customHeight="true" outlineLevel="0" collapsed="false">
      <c r="A17" s="6"/>
      <c r="B17" s="6"/>
      <c r="C17" s="6"/>
      <c r="D17" s="7" t="s">
        <v>15</v>
      </c>
      <c r="E17" s="7"/>
      <c r="F17" s="7"/>
      <c r="G17" s="7"/>
    </row>
    <row r="18" customFormat="false" ht="26.25" hidden="false" customHeight="true" outlineLevel="0" collapsed="false">
      <c r="A18" s="7" t="s">
        <v>16</v>
      </c>
      <c r="B18" s="7" t="s">
        <v>17</v>
      </c>
      <c r="C18" s="6"/>
      <c r="D18" s="8" t="n">
        <v>1.168</v>
      </c>
      <c r="E18" s="7" t="n">
        <v>1.456</v>
      </c>
      <c r="F18" s="7" t="n">
        <v>1.584</v>
      </c>
      <c r="G18" s="7" t="n">
        <v>1.634</v>
      </c>
    </row>
    <row r="19" customFormat="false" ht="15" hidden="false" customHeight="true" outlineLevel="0" collapsed="false">
      <c r="A19" s="9" t="n">
        <v>1</v>
      </c>
      <c r="B19" s="10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2"/>
    </row>
    <row r="20" s="17" customFormat="true" ht="15" hidden="false" customHeight="true" outlineLevel="0" collapsed="false">
      <c r="A20" s="13" t="s">
        <v>18</v>
      </c>
      <c r="B20" s="14" t="n">
        <v>1</v>
      </c>
      <c r="C20" s="15" t="n">
        <v>0.38</v>
      </c>
      <c r="D20" s="16" t="n">
        <v>192380</v>
      </c>
      <c r="E20" s="16" t="n">
        <v>212170</v>
      </c>
      <c r="F20" s="16" t="n">
        <v>220966</v>
      </c>
      <c r="G20" s="16" t="n">
        <v>224402</v>
      </c>
    </row>
    <row r="21" s="17" customFormat="true" ht="15.75" hidden="false" customHeight="true" outlineLevel="0" collapsed="false">
      <c r="A21" s="13"/>
      <c r="B21" s="14" t="n">
        <f aca="false">B20+1</f>
        <v>2</v>
      </c>
      <c r="C21" s="15" t="n">
        <v>0.44</v>
      </c>
      <c r="D21" s="16" t="n">
        <v>297877</v>
      </c>
      <c r="E21" s="16" t="n">
        <v>333026</v>
      </c>
      <c r="F21" s="16" t="n">
        <v>348648</v>
      </c>
      <c r="G21" s="16" t="n">
        <v>354750</v>
      </c>
    </row>
    <row r="22" s="17" customFormat="true" ht="16.5" hidden="false" customHeight="true" outlineLevel="0" collapsed="false">
      <c r="A22" s="13"/>
      <c r="B22" s="14" t="n">
        <f aca="false">B21+1</f>
        <v>3</v>
      </c>
      <c r="C22" s="15" t="n">
        <v>0.19</v>
      </c>
      <c r="D22" s="16" t="n">
        <v>181020</v>
      </c>
      <c r="E22" s="16" t="n">
        <v>190619</v>
      </c>
      <c r="F22" s="16" t="n">
        <v>194886</v>
      </c>
      <c r="G22" s="16" t="n">
        <v>196552</v>
      </c>
    </row>
    <row r="23" s="17" customFormat="true" ht="18" hidden="false" customHeight="true" outlineLevel="0" collapsed="false">
      <c r="A23" s="13"/>
      <c r="B23" s="14" t="n">
        <f aca="false">B22+1</f>
        <v>4</v>
      </c>
      <c r="C23" s="15" t="n">
        <v>0.2</v>
      </c>
      <c r="D23" s="16" t="n">
        <v>318865</v>
      </c>
      <c r="E23" s="16" t="n">
        <v>336634</v>
      </c>
      <c r="F23" s="16" t="n">
        <v>344532</v>
      </c>
      <c r="G23" s="16" t="n">
        <v>347617</v>
      </c>
    </row>
    <row r="24" customFormat="false" ht="21" hidden="false" customHeight="true" outlineLevel="0" collapsed="false">
      <c r="A24" s="18" t="s">
        <v>19</v>
      </c>
      <c r="B24" s="14" t="n">
        <f aca="false">B23+1</f>
        <v>5</v>
      </c>
      <c r="C24" s="15" t="n">
        <v>0.25</v>
      </c>
      <c r="D24" s="19" t="n">
        <v>192308</v>
      </c>
      <c r="E24" s="19" t="n">
        <v>205596</v>
      </c>
      <c r="F24" s="19" t="n">
        <v>211502</v>
      </c>
      <c r="G24" s="19" t="n">
        <v>213809</v>
      </c>
    </row>
    <row r="25" s="17" customFormat="true" ht="19.5" hidden="false" customHeight="true" outlineLevel="0" collapsed="false">
      <c r="A25" s="13" t="s">
        <v>20</v>
      </c>
      <c r="B25" s="14" t="n">
        <f aca="false">B24+1</f>
        <v>6</v>
      </c>
      <c r="C25" s="15" t="n">
        <v>0.35</v>
      </c>
      <c r="D25" s="16" t="n">
        <v>222703</v>
      </c>
      <c r="E25" s="16" t="n">
        <v>243904</v>
      </c>
      <c r="F25" s="16" t="n">
        <v>253327</v>
      </c>
      <c r="G25" s="16" t="n">
        <v>257008</v>
      </c>
    </row>
    <row r="26" s="17" customFormat="true" ht="19.5" hidden="false" customHeight="true" outlineLevel="0" collapsed="false">
      <c r="A26" s="13"/>
      <c r="B26" s="14" t="n">
        <f aca="false">B25+1</f>
        <v>7</v>
      </c>
      <c r="C26" s="15" t="n">
        <v>0.08</v>
      </c>
      <c r="D26" s="16" t="n">
        <v>599421</v>
      </c>
      <c r="E26" s="16" t="n">
        <v>613049</v>
      </c>
      <c r="F26" s="16" t="n">
        <v>619106</v>
      </c>
      <c r="G26" s="16" t="n">
        <v>621471</v>
      </c>
    </row>
    <row r="27" customFormat="false" ht="38.25" hidden="false" customHeight="true" outlineLevel="0" collapsed="false">
      <c r="A27" s="18" t="s">
        <v>21</v>
      </c>
      <c r="B27" s="14" t="n">
        <f aca="false">B26+1</f>
        <v>8</v>
      </c>
      <c r="C27" s="20" t="n">
        <v>0.55</v>
      </c>
      <c r="D27" s="16" t="n">
        <v>417014</v>
      </c>
      <c r="E27" s="16" t="n">
        <v>477482</v>
      </c>
      <c r="F27" s="16" t="n">
        <v>504356</v>
      </c>
      <c r="G27" s="16" t="n">
        <v>514854</v>
      </c>
    </row>
    <row r="28" customFormat="false" ht="24" hidden="false" customHeight="true" outlineLevel="0" collapsed="false">
      <c r="A28" s="18" t="s">
        <v>22</v>
      </c>
      <c r="B28" s="14" t="n">
        <f aca="false">B27+1</f>
        <v>9</v>
      </c>
      <c r="C28" s="15" t="n">
        <v>0.38</v>
      </c>
      <c r="D28" s="16" t="n">
        <v>152206</v>
      </c>
      <c r="E28" s="16" t="n">
        <v>167864</v>
      </c>
      <c r="F28" s="16" t="n">
        <v>174823</v>
      </c>
      <c r="G28" s="16" t="n">
        <v>177541</v>
      </c>
    </row>
    <row r="29" customFormat="false" ht="20.25" hidden="false" customHeight="true" outlineLevel="0" collapsed="false">
      <c r="A29" s="13" t="s">
        <v>23</v>
      </c>
      <c r="B29" s="14" t="n">
        <f aca="false">B28+1</f>
        <v>10</v>
      </c>
      <c r="C29" s="15" t="n">
        <v>0.53</v>
      </c>
      <c r="D29" s="19" t="n">
        <v>845471</v>
      </c>
      <c r="E29" s="19" t="n">
        <v>963972</v>
      </c>
      <c r="F29" s="19" t="n">
        <v>1016639</v>
      </c>
      <c r="G29" s="19" t="n">
        <v>1037212</v>
      </c>
    </row>
    <row r="30" customFormat="false" ht="21.75" hidden="false" customHeight="true" outlineLevel="0" collapsed="false">
      <c r="A30" s="13"/>
      <c r="B30" s="14" t="n">
        <f aca="false">B29+1</f>
        <v>11</v>
      </c>
      <c r="C30" s="15" t="n">
        <v>0.32</v>
      </c>
      <c r="D30" s="19" t="n">
        <v>2307416</v>
      </c>
      <c r="E30" s="19" t="n">
        <v>2509219</v>
      </c>
      <c r="F30" s="19" t="n">
        <v>2598909</v>
      </c>
      <c r="G30" s="19" t="n">
        <v>2633944</v>
      </c>
    </row>
    <row r="31" s="17" customFormat="true" ht="17.25" hidden="false" customHeight="true" outlineLevel="0" collapsed="false">
      <c r="A31" s="18" t="s">
        <v>24</v>
      </c>
      <c r="B31" s="14" t="n">
        <f aca="false">B30+1</f>
        <v>12</v>
      </c>
      <c r="C31" s="15" t="n">
        <v>0.29</v>
      </c>
      <c r="D31" s="16" t="n">
        <v>236094</v>
      </c>
      <c r="E31" s="16" t="n">
        <v>254897</v>
      </c>
      <c r="F31" s="16" t="n">
        <v>263253</v>
      </c>
      <c r="G31" s="16" t="n">
        <v>266518</v>
      </c>
    </row>
    <row r="32" s="17" customFormat="true" ht="16.5" hidden="false" customHeight="true" outlineLevel="0" collapsed="false">
      <c r="A32" s="18"/>
      <c r="B32" s="14" t="n">
        <f aca="false">B31+1</f>
        <v>13</v>
      </c>
      <c r="C32" s="15" t="n">
        <v>0.23</v>
      </c>
      <c r="D32" s="16" t="n">
        <v>354116</v>
      </c>
      <c r="E32" s="16" t="n">
        <v>376700</v>
      </c>
      <c r="F32" s="16" t="n">
        <v>386737</v>
      </c>
      <c r="G32" s="16" t="n">
        <v>390658</v>
      </c>
    </row>
    <row r="33" s="17" customFormat="true" ht="16.5" hidden="false" customHeight="true" outlineLevel="0" collapsed="false">
      <c r="A33" s="18"/>
      <c r="B33" s="14" t="n">
        <f aca="false">B32+1</f>
        <v>14</v>
      </c>
      <c r="C33" s="15" t="n">
        <v>0.2</v>
      </c>
      <c r="D33" s="16" t="n">
        <v>224697</v>
      </c>
      <c r="E33" s="16" t="n">
        <v>237219</v>
      </c>
      <c r="F33" s="16" t="n">
        <v>242785</v>
      </c>
      <c r="G33" s="16" t="n">
        <v>244958</v>
      </c>
    </row>
    <row r="34" s="17" customFormat="true" ht="17.25" hidden="false" customHeight="true" outlineLevel="0" collapsed="false">
      <c r="A34" s="18"/>
      <c r="B34" s="14" t="n">
        <f aca="false">B33+1</f>
        <v>15</v>
      </c>
      <c r="C34" s="15" t="n">
        <v>0.2</v>
      </c>
      <c r="D34" s="16" t="n">
        <v>322474</v>
      </c>
      <c r="E34" s="16" t="n">
        <v>340445</v>
      </c>
      <c r="F34" s="16" t="n">
        <v>348432</v>
      </c>
      <c r="G34" s="16" t="n">
        <v>351551</v>
      </c>
    </row>
    <row r="35" s="17" customFormat="true" ht="17.25" hidden="false" customHeight="true" outlineLevel="0" collapsed="false">
      <c r="A35" s="18"/>
      <c r="B35" s="14" t="n">
        <f aca="false">B34+1</f>
        <v>16</v>
      </c>
      <c r="C35" s="15" t="n">
        <v>0.42</v>
      </c>
      <c r="D35" s="16" t="n">
        <v>447063</v>
      </c>
      <c r="E35" s="16" t="n">
        <v>497575</v>
      </c>
      <c r="F35" s="16" t="n">
        <v>520025</v>
      </c>
      <c r="G35" s="16" t="n">
        <v>528795</v>
      </c>
    </row>
    <row r="36" s="17" customFormat="true" ht="17.25" hidden="false" customHeight="true" outlineLevel="0" collapsed="false">
      <c r="A36" s="18"/>
      <c r="B36" s="14" t="n">
        <f aca="false">B35+1</f>
        <v>17</v>
      </c>
      <c r="C36" s="15" t="n">
        <v>0.32</v>
      </c>
      <c r="D36" s="16" t="n">
        <v>583214</v>
      </c>
      <c r="E36" s="16" t="n">
        <v>634221</v>
      </c>
      <c r="F36" s="16" t="n">
        <v>656891</v>
      </c>
      <c r="G36" s="16" t="n">
        <v>665746</v>
      </c>
    </row>
    <row r="37" s="17" customFormat="true" ht="19.5" hidden="false" customHeight="true" outlineLevel="0" collapsed="false">
      <c r="A37" s="18"/>
      <c r="B37" s="14" t="n">
        <f aca="false">B36+1</f>
        <v>18</v>
      </c>
      <c r="C37" s="15" t="n">
        <v>0.02</v>
      </c>
      <c r="D37" s="16" t="n">
        <v>1410368</v>
      </c>
      <c r="E37" s="16" t="n">
        <v>1418464</v>
      </c>
      <c r="F37" s="16" t="n">
        <v>1422063</v>
      </c>
      <c r="G37" s="16" t="n">
        <v>1423469</v>
      </c>
    </row>
    <row r="38" customFormat="false" ht="18" hidden="false" customHeight="true" outlineLevel="0" collapsed="false">
      <c r="A38" s="18" t="s">
        <v>25</v>
      </c>
      <c r="B38" s="14" t="n">
        <f aca="false">B37+1</f>
        <v>19</v>
      </c>
      <c r="C38" s="15" t="n">
        <v>0.25</v>
      </c>
      <c r="D38" s="19" t="n">
        <v>358630</v>
      </c>
      <c r="E38" s="19" t="n">
        <v>383411</v>
      </c>
      <c r="F38" s="19" t="n">
        <v>394425</v>
      </c>
      <c r="G38" s="19" t="n">
        <v>398727</v>
      </c>
    </row>
    <row r="39" customFormat="false" ht="16.5" hidden="false" customHeight="true" outlineLevel="0" collapsed="false">
      <c r="A39" s="18"/>
      <c r="B39" s="14" t="n">
        <f aca="false">B38+1</f>
        <v>20</v>
      </c>
      <c r="C39" s="20" t="n">
        <v>0.34</v>
      </c>
      <c r="D39" s="19" t="n">
        <v>751619</v>
      </c>
      <c r="E39" s="19" t="n">
        <v>821240</v>
      </c>
      <c r="F39" s="19" t="n">
        <v>852183</v>
      </c>
      <c r="G39" s="19" t="n">
        <v>864270</v>
      </c>
    </row>
    <row r="40" s="17" customFormat="true" ht="18" hidden="false" customHeight="true" outlineLevel="0" collapsed="false">
      <c r="A40" s="13" t="s">
        <v>26</v>
      </c>
      <c r="B40" s="14" t="n">
        <f aca="false">B39+1</f>
        <v>21</v>
      </c>
      <c r="C40" s="15" t="n">
        <v>0.29</v>
      </c>
      <c r="D40" s="16" t="n">
        <v>277049</v>
      </c>
      <c r="E40" s="16" t="n">
        <v>299113</v>
      </c>
      <c r="F40" s="16" t="n">
        <v>308919</v>
      </c>
      <c r="G40" s="16" t="n">
        <v>312750</v>
      </c>
    </row>
    <row r="41" s="17" customFormat="true" ht="17.25" hidden="false" customHeight="true" outlineLevel="0" collapsed="false">
      <c r="A41" s="13"/>
      <c r="B41" s="14" t="n">
        <f aca="false">B40+1</f>
        <v>22</v>
      </c>
      <c r="C41" s="15" t="n">
        <v>0.59</v>
      </c>
      <c r="D41" s="16" t="n">
        <v>161140</v>
      </c>
      <c r="E41" s="16" t="n">
        <v>186051</v>
      </c>
      <c r="F41" s="16" t="n">
        <v>197123</v>
      </c>
      <c r="G41" s="16" t="n">
        <v>201448</v>
      </c>
    </row>
    <row r="42" s="17" customFormat="true" ht="17.25" hidden="false" customHeight="true" outlineLevel="0" collapsed="false">
      <c r="A42" s="13"/>
      <c r="B42" s="14" t="n">
        <f aca="false">B41+1</f>
        <v>23</v>
      </c>
      <c r="C42" s="15" t="n">
        <v>0.41</v>
      </c>
      <c r="D42" s="16" t="n">
        <v>205266</v>
      </c>
      <c r="E42" s="16" t="n">
        <v>227941</v>
      </c>
      <c r="F42" s="16" t="n">
        <v>238020</v>
      </c>
      <c r="G42" s="16" t="n">
        <v>241956</v>
      </c>
    </row>
    <row r="43" s="17" customFormat="true" ht="15.75" hidden="false" customHeight="true" outlineLevel="0" collapsed="false">
      <c r="A43" s="13"/>
      <c r="B43" s="14" t="n">
        <f aca="false">B42+1</f>
        <v>24</v>
      </c>
      <c r="C43" s="15" t="n">
        <v>0.27</v>
      </c>
      <c r="D43" s="16" t="n">
        <v>558132</v>
      </c>
      <c r="E43" s="16" t="n">
        <v>599649</v>
      </c>
      <c r="F43" s="16" t="n">
        <v>618102</v>
      </c>
      <c r="G43" s="16" t="n">
        <v>625309</v>
      </c>
    </row>
    <row r="44" s="17" customFormat="true" ht="17.25" hidden="false" customHeight="true" outlineLevel="0" collapsed="false">
      <c r="A44" s="13"/>
      <c r="B44" s="14" t="n">
        <f aca="false">B43+1</f>
        <v>25</v>
      </c>
      <c r="C44" s="15" t="n">
        <v>0.42</v>
      </c>
      <c r="D44" s="16" t="n">
        <v>109440</v>
      </c>
      <c r="E44" s="16" t="n">
        <v>121806</v>
      </c>
      <c r="F44" s="16" t="n">
        <v>127301</v>
      </c>
      <c r="G44" s="16" t="n">
        <v>129448</v>
      </c>
    </row>
    <row r="45" s="17" customFormat="true" ht="17.25" hidden="false" customHeight="true" outlineLevel="0" collapsed="false">
      <c r="A45" s="13"/>
      <c r="B45" s="14" t="n">
        <f aca="false">B44+1</f>
        <v>26</v>
      </c>
      <c r="C45" s="15" t="n">
        <v>0.4</v>
      </c>
      <c r="D45" s="16" t="n">
        <v>245986</v>
      </c>
      <c r="E45" s="16" t="n">
        <v>272540</v>
      </c>
      <c r="F45" s="16" t="n">
        <v>284341</v>
      </c>
      <c r="G45" s="16" t="n">
        <v>288951</v>
      </c>
    </row>
    <row r="46" s="17" customFormat="true" ht="19.5" hidden="false" customHeight="true" outlineLevel="0" collapsed="false">
      <c r="A46" s="13"/>
      <c r="B46" s="14" t="n">
        <f aca="false">B45+1</f>
        <v>27</v>
      </c>
      <c r="C46" s="15" t="n">
        <v>0.39</v>
      </c>
      <c r="D46" s="16" t="n">
        <v>326485</v>
      </c>
      <c r="E46" s="16" t="n">
        <v>360901</v>
      </c>
      <c r="F46" s="16" t="n">
        <v>376197</v>
      </c>
      <c r="G46" s="16" t="n">
        <v>382172</v>
      </c>
    </row>
    <row r="47" s="17" customFormat="true" ht="21" hidden="false" customHeight="true" outlineLevel="0" collapsed="false">
      <c r="A47" s="13"/>
      <c r="B47" s="14" t="n">
        <f aca="false">B46+1</f>
        <v>28</v>
      </c>
      <c r="C47" s="15" t="n">
        <v>0.26</v>
      </c>
      <c r="D47" s="19" t="n">
        <v>144448</v>
      </c>
      <c r="E47" s="19" t="n">
        <v>154812</v>
      </c>
      <c r="F47" s="19" t="n">
        <v>159418</v>
      </c>
      <c r="G47" s="19" t="n">
        <v>161217</v>
      </c>
    </row>
    <row r="48" customFormat="false" ht="18" hidden="false" customHeight="true" outlineLevel="0" collapsed="false">
      <c r="A48" s="13" t="s">
        <v>27</v>
      </c>
      <c r="B48" s="14" t="n">
        <f aca="false">B47+1</f>
        <v>29</v>
      </c>
      <c r="C48" s="20" t="n">
        <v>0.3</v>
      </c>
      <c r="D48" s="19" t="n">
        <v>165956</v>
      </c>
      <c r="E48" s="19" t="n">
        <v>179606</v>
      </c>
      <c r="F48" s="19" t="n">
        <v>185673</v>
      </c>
      <c r="G48" s="19" t="n">
        <v>188043</v>
      </c>
    </row>
    <row r="49" customFormat="false" ht="20.25" hidden="false" customHeight="true" outlineLevel="0" collapsed="false">
      <c r="A49" s="13"/>
      <c r="B49" s="14" t="n">
        <f aca="false">B48+1</f>
        <v>30</v>
      </c>
      <c r="C49" s="15" t="n">
        <v>0.23</v>
      </c>
      <c r="D49" s="19" t="n">
        <v>96404</v>
      </c>
      <c r="E49" s="19" t="n">
        <v>102553</v>
      </c>
      <c r="F49" s="19" t="n">
        <v>105285</v>
      </c>
      <c r="G49" s="19" t="n">
        <v>106353</v>
      </c>
    </row>
    <row r="50" s="17" customFormat="true" ht="21.75" hidden="false" customHeight="true" outlineLevel="0" collapsed="false">
      <c r="A50" s="13"/>
      <c r="B50" s="14" t="n">
        <f aca="false">B49+1</f>
        <v>31</v>
      </c>
      <c r="C50" s="15" t="n">
        <v>0.49</v>
      </c>
      <c r="D50" s="16" t="n">
        <v>201347</v>
      </c>
      <c r="E50" s="16" t="n">
        <v>227600</v>
      </c>
      <c r="F50" s="16" t="n">
        <v>239268</v>
      </c>
      <c r="G50" s="16" t="n">
        <v>243826</v>
      </c>
    </row>
    <row r="51" s="17" customFormat="true" ht="21" hidden="false" customHeight="true" outlineLevel="0" collapsed="false">
      <c r="A51" s="13" t="s">
        <v>28</v>
      </c>
      <c r="B51" s="14" t="n">
        <f aca="false">B50+1</f>
        <v>32</v>
      </c>
      <c r="C51" s="15" t="n">
        <v>0.4</v>
      </c>
      <c r="D51" s="16" t="n">
        <v>91760</v>
      </c>
      <c r="E51" s="16" t="n">
        <v>101665</v>
      </c>
      <c r="F51" s="16" t="n">
        <v>106067</v>
      </c>
      <c r="G51" s="16" t="n">
        <v>107787</v>
      </c>
    </row>
    <row r="52" s="17" customFormat="true" ht="21" hidden="false" customHeight="true" outlineLevel="0" collapsed="false">
      <c r="A52" s="13"/>
      <c r="B52" s="14" t="n">
        <f aca="false">B51+1</f>
        <v>33</v>
      </c>
      <c r="C52" s="15" t="n">
        <v>0.39</v>
      </c>
      <c r="D52" s="16" t="n">
        <v>132872</v>
      </c>
      <c r="E52" s="16" t="n">
        <v>146879</v>
      </c>
      <c r="F52" s="16" t="n">
        <v>153104</v>
      </c>
      <c r="G52" s="16" t="n">
        <v>155536</v>
      </c>
    </row>
    <row r="53" s="17" customFormat="true" ht="21" hidden="false" customHeight="true" outlineLevel="0" collapsed="false">
      <c r="A53" s="13"/>
      <c r="B53" s="14" t="n">
        <f aca="false">B52+1</f>
        <v>34</v>
      </c>
      <c r="C53" s="15" t="n">
        <v>0.28</v>
      </c>
      <c r="D53" s="16" t="n">
        <v>126627</v>
      </c>
      <c r="E53" s="16" t="n">
        <v>136379</v>
      </c>
      <c r="F53" s="16" t="n">
        <v>140714</v>
      </c>
      <c r="G53" s="16" t="n">
        <v>142407</v>
      </c>
    </row>
    <row r="54" s="17" customFormat="true" ht="15" hidden="false" customHeight="true" outlineLevel="0" collapsed="false">
      <c r="A54" s="13"/>
      <c r="B54" s="14" t="n">
        <f aca="false">B53+1</f>
        <v>35</v>
      </c>
      <c r="C54" s="15" t="n">
        <v>0.1</v>
      </c>
      <c r="D54" s="16" t="n">
        <v>126403</v>
      </c>
      <c r="E54" s="16" t="n">
        <v>129984</v>
      </c>
      <c r="F54" s="16" t="n">
        <v>131575</v>
      </c>
      <c r="G54" s="16" t="n">
        <v>132197</v>
      </c>
    </row>
    <row r="55" s="17" customFormat="true" ht="16.5" hidden="false" customHeight="true" outlineLevel="0" collapsed="false">
      <c r="A55" s="13"/>
      <c r="B55" s="14" t="n">
        <f aca="false">B54+1</f>
        <v>36</v>
      </c>
      <c r="C55" s="15" t="n">
        <v>0.44</v>
      </c>
      <c r="D55" s="16" t="n">
        <v>54769</v>
      </c>
      <c r="E55" s="16" t="n">
        <v>61231</v>
      </c>
      <c r="F55" s="16" t="n">
        <v>64104</v>
      </c>
      <c r="G55" s="16" t="n">
        <v>65226</v>
      </c>
    </row>
    <row r="56" s="17" customFormat="true" ht="16.5" hidden="false" customHeight="true" outlineLevel="0" collapsed="false">
      <c r="A56" s="13"/>
      <c r="B56" s="14" t="n">
        <f aca="false">B55+1</f>
        <v>37</v>
      </c>
      <c r="C56" s="15" t="n">
        <v>0.32</v>
      </c>
      <c r="D56" s="16" t="n">
        <v>74294</v>
      </c>
      <c r="E56" s="16" t="n">
        <v>80792</v>
      </c>
      <c r="F56" s="16" t="n">
        <v>83680</v>
      </c>
      <c r="G56" s="16" t="n">
        <v>84808</v>
      </c>
    </row>
    <row r="57" s="17" customFormat="true" ht="17.25" hidden="false" customHeight="true" outlineLevel="0" collapsed="false">
      <c r="A57" s="13"/>
      <c r="B57" s="14" t="n">
        <f aca="false">B56+1</f>
        <v>38</v>
      </c>
      <c r="C57" s="15" t="n">
        <v>0.47</v>
      </c>
      <c r="D57" s="16" t="n">
        <v>62050</v>
      </c>
      <c r="E57" s="16" t="n">
        <v>69834</v>
      </c>
      <c r="F57" s="16" t="n">
        <v>73294</v>
      </c>
      <c r="G57" s="16" t="n">
        <v>74646</v>
      </c>
    </row>
    <row r="58" s="17" customFormat="true" ht="15.75" hidden="false" customHeight="true" outlineLevel="0" collapsed="false">
      <c r="A58" s="13" t="s">
        <v>29</v>
      </c>
      <c r="B58" s="14" t="n">
        <f aca="false">B57+1</f>
        <v>39</v>
      </c>
      <c r="C58" s="15" t="n">
        <v>0.43</v>
      </c>
      <c r="D58" s="16" t="n">
        <v>127089</v>
      </c>
      <c r="E58" s="16" t="n">
        <v>141768</v>
      </c>
      <c r="F58" s="16" t="n">
        <v>148292</v>
      </c>
      <c r="G58" s="16" t="n">
        <v>150840</v>
      </c>
    </row>
    <row r="59" s="17" customFormat="true" ht="15.75" hidden="false" customHeight="true" outlineLevel="0" collapsed="false">
      <c r="A59" s="13"/>
      <c r="B59" s="14" t="n">
        <f aca="false">B58+1</f>
        <v>40</v>
      </c>
      <c r="C59" s="15" t="n">
        <v>0.26</v>
      </c>
      <c r="D59" s="16" t="n">
        <v>248458</v>
      </c>
      <c r="E59" s="16" t="n">
        <v>266284</v>
      </c>
      <c r="F59" s="16" t="n">
        <v>274207</v>
      </c>
      <c r="G59" s="16" t="n">
        <v>277302</v>
      </c>
    </row>
    <row r="60" s="17" customFormat="true" ht="18.75" hidden="false" customHeight="true" outlineLevel="0" collapsed="false">
      <c r="A60" s="13"/>
      <c r="B60" s="14" t="n">
        <f aca="false">B59+1</f>
        <v>41</v>
      </c>
      <c r="C60" s="15" t="n">
        <v>0.38</v>
      </c>
      <c r="D60" s="16" t="n">
        <v>148651</v>
      </c>
      <c r="E60" s="16" t="n">
        <v>163944</v>
      </c>
      <c r="F60" s="16" t="n">
        <v>170740</v>
      </c>
      <c r="G60" s="16" t="n">
        <v>173395</v>
      </c>
    </row>
    <row r="61" s="17" customFormat="true" ht="15.75" hidden="false" customHeight="true" outlineLevel="0" collapsed="false">
      <c r="A61" s="13"/>
      <c r="B61" s="14" t="n">
        <f aca="false">B60+1</f>
        <v>42</v>
      </c>
      <c r="C61" s="15" t="n">
        <v>0.25</v>
      </c>
      <c r="D61" s="16" t="n">
        <v>245796</v>
      </c>
      <c r="E61" s="16" t="n">
        <v>262780</v>
      </c>
      <c r="F61" s="16" t="n">
        <v>270329</v>
      </c>
      <c r="G61" s="16" t="n">
        <v>273277</v>
      </c>
    </row>
    <row r="62" customFormat="false" ht="22.5" hidden="false" customHeight="true" outlineLevel="0" collapsed="false">
      <c r="A62" s="13"/>
      <c r="B62" s="14" t="n">
        <f aca="false">B61+1</f>
        <v>43</v>
      </c>
      <c r="C62" s="15" t="n">
        <v>0.22</v>
      </c>
      <c r="D62" s="19" t="n">
        <v>242517</v>
      </c>
      <c r="E62" s="19" t="n">
        <v>257335</v>
      </c>
      <c r="F62" s="19" t="n">
        <v>263921</v>
      </c>
      <c r="G62" s="19" t="n">
        <v>266494</v>
      </c>
    </row>
    <row r="63" s="17" customFormat="true" ht="16.5" hidden="false" customHeight="true" outlineLevel="0" collapsed="false">
      <c r="A63" s="13"/>
      <c r="B63" s="14" t="n">
        <f aca="false">B62+1</f>
        <v>44</v>
      </c>
      <c r="C63" s="15" t="n">
        <v>0.34</v>
      </c>
      <c r="D63" s="16" t="n">
        <v>110297</v>
      </c>
      <c r="E63" s="16" t="n">
        <v>120513</v>
      </c>
      <c r="F63" s="16" t="n">
        <v>125054</v>
      </c>
      <c r="G63" s="16" t="n">
        <v>126828</v>
      </c>
    </row>
    <row r="64" s="17" customFormat="true" ht="18.75" hidden="false" customHeight="true" outlineLevel="0" collapsed="false">
      <c r="A64" s="13"/>
      <c r="B64" s="14" t="n">
        <f aca="false">B63+1</f>
        <v>45</v>
      </c>
      <c r="C64" s="20" t="n">
        <v>0.22</v>
      </c>
      <c r="D64" s="16" t="n">
        <v>185569</v>
      </c>
      <c r="E64" s="16" t="n">
        <v>196908</v>
      </c>
      <c r="F64" s="16" t="n">
        <v>201947</v>
      </c>
      <c r="G64" s="16" t="n">
        <v>203916</v>
      </c>
    </row>
    <row r="65" s="17" customFormat="true" ht="16.5" hidden="false" customHeight="true" outlineLevel="0" collapsed="false">
      <c r="A65" s="13"/>
      <c r="B65" s="14" t="n">
        <f aca="false">B64+1</f>
        <v>46</v>
      </c>
      <c r="C65" s="15" t="n">
        <v>0.46</v>
      </c>
      <c r="D65" s="16" t="n">
        <v>189668</v>
      </c>
      <c r="E65" s="16" t="n">
        <v>212993</v>
      </c>
      <c r="F65" s="16" t="n">
        <v>223359</v>
      </c>
      <c r="G65" s="16" t="n">
        <v>227409</v>
      </c>
    </row>
    <row r="66" s="17" customFormat="true" ht="16.5" hidden="false" customHeight="true" outlineLevel="0" collapsed="false">
      <c r="A66" s="18" t="s">
        <v>30</v>
      </c>
      <c r="B66" s="14" t="n">
        <f aca="false">B65+1</f>
        <v>47</v>
      </c>
      <c r="C66" s="15" t="n">
        <v>0.4</v>
      </c>
      <c r="D66" s="16" t="n">
        <v>200323</v>
      </c>
      <c r="E66" s="16" t="n">
        <v>221947</v>
      </c>
      <c r="F66" s="16" t="n">
        <v>231558</v>
      </c>
      <c r="G66" s="16" t="n">
        <v>235312</v>
      </c>
    </row>
    <row r="67" s="17" customFormat="true" ht="17.25" hidden="false" customHeight="true" outlineLevel="0" collapsed="false">
      <c r="A67" s="13" t="s">
        <v>31</v>
      </c>
      <c r="B67" s="14" t="n">
        <f aca="false">B66+1</f>
        <v>48</v>
      </c>
      <c r="C67" s="15" t="n">
        <v>0.09</v>
      </c>
      <c r="D67" s="16" t="n">
        <v>274164</v>
      </c>
      <c r="E67" s="16" t="n">
        <v>281164</v>
      </c>
      <c r="F67" s="16" t="n">
        <v>284275</v>
      </c>
      <c r="G67" s="16" t="n">
        <v>285491</v>
      </c>
    </row>
    <row r="68" s="17" customFormat="true" ht="15.75" hidden="false" customHeight="true" outlineLevel="0" collapsed="false">
      <c r="A68" s="13"/>
      <c r="B68" s="14" t="n">
        <f aca="false">B67+1</f>
        <v>49</v>
      </c>
      <c r="C68" s="15" t="n">
        <v>0.08</v>
      </c>
      <c r="D68" s="16" t="n">
        <v>303142</v>
      </c>
      <c r="E68" s="16" t="n">
        <v>310034</v>
      </c>
      <c r="F68" s="16" t="n">
        <v>313097</v>
      </c>
      <c r="G68" s="16" t="n">
        <v>314293</v>
      </c>
    </row>
    <row r="69" s="17" customFormat="true" ht="16.5" hidden="false" customHeight="true" outlineLevel="0" collapsed="false">
      <c r="A69" s="13"/>
      <c r="B69" s="14" t="n">
        <f aca="false">B68+1</f>
        <v>50</v>
      </c>
      <c r="C69" s="15" t="n">
        <v>0.07</v>
      </c>
      <c r="D69" s="16" t="n">
        <v>346858</v>
      </c>
      <c r="E69" s="16" t="n">
        <v>353769</v>
      </c>
      <c r="F69" s="16" t="n">
        <v>356841</v>
      </c>
      <c r="G69" s="16" t="n">
        <v>358041</v>
      </c>
    </row>
    <row r="70" s="17" customFormat="true" ht="17.25" hidden="false" customHeight="true" outlineLevel="0" collapsed="false">
      <c r="A70" s="13"/>
      <c r="B70" s="14" t="n">
        <f aca="false">B69+1</f>
        <v>51</v>
      </c>
      <c r="C70" s="15" t="n">
        <v>0.17</v>
      </c>
      <c r="D70" s="16" t="n">
        <v>363626</v>
      </c>
      <c r="E70" s="16" t="n">
        <v>380935</v>
      </c>
      <c r="F70" s="16" t="n">
        <v>388627</v>
      </c>
      <c r="G70" s="16" t="n">
        <v>391632</v>
      </c>
    </row>
    <row r="71" s="17" customFormat="true" ht="16.5" hidden="false" customHeight="true" outlineLevel="0" collapsed="false">
      <c r="A71" s="13"/>
      <c r="B71" s="14" t="n">
        <f aca="false">B70+1</f>
        <v>52</v>
      </c>
      <c r="C71" s="15" t="n">
        <v>0.42</v>
      </c>
      <c r="D71" s="16" t="n">
        <v>313971</v>
      </c>
      <c r="E71" s="16" t="n">
        <v>349445</v>
      </c>
      <c r="F71" s="16" t="n">
        <v>365212</v>
      </c>
      <c r="G71" s="16" t="n">
        <v>371371</v>
      </c>
    </row>
    <row r="72" s="17" customFormat="true" ht="16.5" hidden="false" customHeight="true" outlineLevel="0" collapsed="false">
      <c r="A72" s="13"/>
      <c r="B72" s="14" t="n">
        <f aca="false">B71+1</f>
        <v>53</v>
      </c>
      <c r="C72" s="20" t="n">
        <v>0.57</v>
      </c>
      <c r="D72" s="16" t="n">
        <v>569556</v>
      </c>
      <c r="E72" s="16" t="n">
        <v>654884</v>
      </c>
      <c r="F72" s="16" t="n">
        <v>692807</v>
      </c>
      <c r="G72" s="16" t="n">
        <v>707621</v>
      </c>
    </row>
    <row r="73" s="17" customFormat="true" ht="17.25" hidden="false" customHeight="true" outlineLevel="0" collapsed="false">
      <c r="A73" s="13"/>
      <c r="B73" s="14" t="n">
        <f aca="false">B72+1</f>
        <v>54</v>
      </c>
      <c r="C73" s="15" t="n">
        <v>0.21</v>
      </c>
      <c r="D73" s="16" t="n">
        <v>452596</v>
      </c>
      <c r="E73" s="16" t="n">
        <v>479037</v>
      </c>
      <c r="F73" s="16" t="n">
        <v>490788</v>
      </c>
      <c r="G73" s="16" t="n">
        <v>495378</v>
      </c>
    </row>
    <row r="74" s="17" customFormat="true" ht="15.75" hidden="false" customHeight="true" outlineLevel="0" collapsed="false">
      <c r="A74" s="13"/>
      <c r="B74" s="14" t="n">
        <f aca="false">B73+1</f>
        <v>55</v>
      </c>
      <c r="C74" s="15" t="n">
        <v>0.13</v>
      </c>
      <c r="D74" s="16" t="n">
        <v>830620</v>
      </c>
      <c r="E74" s="16" t="n">
        <v>861054</v>
      </c>
      <c r="F74" s="16" t="n">
        <v>874580</v>
      </c>
      <c r="G74" s="16" t="n">
        <v>879863</v>
      </c>
    </row>
    <row r="75" s="17" customFormat="true" ht="16.5" hidden="false" customHeight="true" outlineLevel="0" collapsed="false">
      <c r="A75" s="13"/>
      <c r="B75" s="14" t="n">
        <f aca="false">B74+1</f>
        <v>56</v>
      </c>
      <c r="C75" s="15" t="n">
        <v>0.17</v>
      </c>
      <c r="D75" s="16" t="n">
        <v>960792</v>
      </c>
      <c r="E75" s="16" t="n">
        <v>1006527</v>
      </c>
      <c r="F75" s="16" t="n">
        <v>1026853</v>
      </c>
      <c r="G75" s="16" t="n">
        <v>1034793</v>
      </c>
    </row>
    <row r="76" s="17" customFormat="true" ht="16.5" hidden="false" customHeight="true" outlineLevel="0" collapsed="false">
      <c r="A76" s="13"/>
      <c r="B76" s="14" t="n">
        <f aca="false">B75+1</f>
        <v>57</v>
      </c>
      <c r="C76" s="15" t="n">
        <v>0.12</v>
      </c>
      <c r="D76" s="16" t="n">
        <v>756905</v>
      </c>
      <c r="E76" s="16" t="n">
        <v>782546</v>
      </c>
      <c r="F76" s="16" t="n">
        <v>793943</v>
      </c>
      <c r="G76" s="16" t="n">
        <v>798394</v>
      </c>
    </row>
    <row r="77" s="17" customFormat="true" ht="17.25" hidden="false" customHeight="true" outlineLevel="0" collapsed="false">
      <c r="A77" s="13"/>
      <c r="B77" s="14" t="n">
        <f aca="false">B76+1</f>
        <v>58</v>
      </c>
      <c r="C77" s="15" t="n">
        <v>0.14</v>
      </c>
      <c r="D77" s="16" t="n">
        <v>418539</v>
      </c>
      <c r="E77" s="16" t="n">
        <v>435027</v>
      </c>
      <c r="F77" s="16" t="n">
        <v>442354</v>
      </c>
      <c r="G77" s="16" t="n">
        <v>445217</v>
      </c>
    </row>
    <row r="78" s="17" customFormat="true" ht="16.5" hidden="false" customHeight="true" outlineLevel="0" collapsed="false">
      <c r="A78" s="13"/>
      <c r="B78" s="14" t="n">
        <f aca="false">B77+1</f>
        <v>59</v>
      </c>
      <c r="C78" s="15" t="n">
        <v>0.04</v>
      </c>
      <c r="D78" s="16" t="n">
        <v>1885272</v>
      </c>
      <c r="E78" s="16" t="n">
        <v>1906846</v>
      </c>
      <c r="F78" s="16" t="n">
        <v>1916434</v>
      </c>
      <c r="G78" s="16" t="n">
        <v>1920179</v>
      </c>
    </row>
    <row r="79" s="17" customFormat="true" ht="16.5" hidden="false" customHeight="true" outlineLevel="0" collapsed="false">
      <c r="A79" s="13"/>
      <c r="B79" s="14" t="n">
        <f aca="false">B78+1</f>
        <v>60</v>
      </c>
      <c r="C79" s="15" t="n">
        <v>0.02</v>
      </c>
      <c r="D79" s="16" t="n">
        <v>1777679</v>
      </c>
      <c r="E79" s="16" t="n">
        <v>1787884</v>
      </c>
      <c r="F79" s="16" t="n">
        <v>1792420</v>
      </c>
      <c r="G79" s="16" t="n">
        <v>1794191</v>
      </c>
    </row>
    <row r="80" s="17" customFormat="true" ht="18.75" hidden="false" customHeight="true" outlineLevel="0" collapsed="false">
      <c r="A80" s="13"/>
      <c r="B80" s="14" t="n">
        <f aca="false">B79+1</f>
        <v>61</v>
      </c>
      <c r="C80" s="15" t="n">
        <v>0.12</v>
      </c>
      <c r="D80" s="16" t="n">
        <v>326606</v>
      </c>
      <c r="E80" s="16" t="n">
        <v>337671</v>
      </c>
      <c r="F80" s="16" t="n">
        <v>342588</v>
      </c>
      <c r="G80" s="16" t="n">
        <v>344509</v>
      </c>
    </row>
    <row r="81" s="17" customFormat="true" ht="17.25" hidden="false" customHeight="true" outlineLevel="0" collapsed="false">
      <c r="A81" s="13"/>
      <c r="B81" s="14" t="n">
        <f aca="false">B80+1</f>
        <v>62</v>
      </c>
      <c r="C81" s="15" t="n">
        <v>0.08</v>
      </c>
      <c r="D81" s="16" t="n">
        <v>562545</v>
      </c>
      <c r="E81" s="16" t="n">
        <v>575335</v>
      </c>
      <c r="F81" s="16" t="n">
        <v>581019</v>
      </c>
      <c r="G81" s="16" t="n">
        <v>583239</v>
      </c>
    </row>
    <row r="82" s="17" customFormat="true" ht="15.75" hidden="false" customHeight="true" outlineLevel="0" collapsed="false">
      <c r="A82" s="13"/>
      <c r="B82" s="14" t="n">
        <f aca="false">B81+1</f>
        <v>63</v>
      </c>
      <c r="C82" s="15" t="n">
        <v>0.22</v>
      </c>
      <c r="D82" s="16" t="n">
        <v>589495</v>
      </c>
      <c r="E82" s="16" t="n">
        <v>625514</v>
      </c>
      <c r="F82" s="16" t="n">
        <v>641523</v>
      </c>
      <c r="G82" s="16" t="n">
        <v>647776</v>
      </c>
    </row>
    <row r="83" s="17" customFormat="true" ht="15.75" hidden="false" customHeight="true" outlineLevel="0" collapsed="false">
      <c r="A83" s="13"/>
      <c r="B83" s="14" t="n">
        <f aca="false">B82+1</f>
        <v>64</v>
      </c>
      <c r="C83" s="15" t="n">
        <v>0.06</v>
      </c>
      <c r="D83" s="16" t="n">
        <v>616230</v>
      </c>
      <c r="E83" s="16" t="n">
        <v>626772</v>
      </c>
      <c r="F83" s="16" t="n">
        <v>631457</v>
      </c>
      <c r="G83" s="16" t="n">
        <v>633287</v>
      </c>
    </row>
    <row r="84" s="17" customFormat="true" ht="15.75" hidden="false" customHeight="true" outlineLevel="0" collapsed="false">
      <c r="A84" s="13"/>
      <c r="B84" s="14" t="n">
        <f aca="false">B83+1</f>
        <v>65</v>
      </c>
      <c r="C84" s="15" t="n">
        <v>0.04</v>
      </c>
      <c r="D84" s="16" t="n">
        <v>875263</v>
      </c>
      <c r="E84" s="16" t="n">
        <v>885278</v>
      </c>
      <c r="F84" s="16" t="n">
        <v>889730</v>
      </c>
      <c r="G84" s="16" t="n">
        <v>891468</v>
      </c>
    </row>
    <row r="85" s="17" customFormat="true" ht="18" hidden="false" customHeight="true" outlineLevel="0" collapsed="false">
      <c r="A85" s="13" t="s">
        <v>32</v>
      </c>
      <c r="B85" s="14" t="n">
        <f aca="false">B84+1</f>
        <v>66</v>
      </c>
      <c r="C85" s="15" t="n">
        <v>0.21</v>
      </c>
      <c r="D85" s="16" t="n">
        <v>203613</v>
      </c>
      <c r="E85" s="16" t="n">
        <v>215508</v>
      </c>
      <c r="F85" s="16" t="n">
        <v>220794</v>
      </c>
      <c r="G85" s="16" t="n">
        <v>222859</v>
      </c>
    </row>
    <row r="86" s="17" customFormat="true" ht="18.75" hidden="false" customHeight="true" outlineLevel="0" collapsed="false">
      <c r="A86" s="13"/>
      <c r="B86" s="16" t="n">
        <f aca="false">B85+1</f>
        <v>67</v>
      </c>
      <c r="C86" s="15" t="n">
        <v>0.18</v>
      </c>
      <c r="D86" s="16" t="n">
        <v>351452</v>
      </c>
      <c r="E86" s="16" t="n">
        <v>369136</v>
      </c>
      <c r="F86" s="16" t="n">
        <v>376996</v>
      </c>
      <c r="G86" s="16" t="n">
        <v>380066</v>
      </c>
    </row>
    <row r="87" s="17" customFormat="true" ht="18.75" hidden="false" customHeight="true" outlineLevel="0" collapsed="false">
      <c r="A87" s="13" t="s">
        <v>33</v>
      </c>
      <c r="B87" s="14" t="n">
        <f aca="false">B86+1</f>
        <v>68</v>
      </c>
      <c r="C87" s="20" t="n">
        <v>0.28</v>
      </c>
      <c r="D87" s="16" t="n">
        <v>195106</v>
      </c>
      <c r="E87" s="16" t="n">
        <v>210133</v>
      </c>
      <c r="F87" s="16" t="n">
        <v>216811</v>
      </c>
      <c r="G87" s="16" t="n">
        <v>219420</v>
      </c>
    </row>
    <row r="88" s="17" customFormat="true" ht="18" hidden="false" customHeight="true" outlineLevel="0" collapsed="false">
      <c r="A88" s="13"/>
      <c r="B88" s="14" t="n">
        <f aca="false">B87+1</f>
        <v>69</v>
      </c>
      <c r="C88" s="15" t="n">
        <v>0.37</v>
      </c>
      <c r="D88" s="16" t="n">
        <v>409746</v>
      </c>
      <c r="E88" s="16" t="n">
        <v>450854</v>
      </c>
      <c r="F88" s="16" t="n">
        <v>469124</v>
      </c>
      <c r="G88" s="16" t="n">
        <v>476260</v>
      </c>
    </row>
    <row r="89" s="17" customFormat="true" ht="21.75" hidden="false" customHeight="true" outlineLevel="0" collapsed="false">
      <c r="A89" s="13"/>
      <c r="B89" s="14" t="n">
        <f aca="false">B88+1</f>
        <v>70</v>
      </c>
      <c r="C89" s="15" t="n">
        <v>0.26</v>
      </c>
      <c r="D89" s="16" t="n">
        <v>229004</v>
      </c>
      <c r="E89" s="16" t="n">
        <v>245434</v>
      </c>
      <c r="F89" s="16" t="n">
        <v>252737</v>
      </c>
      <c r="G89" s="16" t="n">
        <v>255589</v>
      </c>
    </row>
    <row r="90" s="17" customFormat="true" ht="17.25" hidden="false" customHeight="true" outlineLevel="0" collapsed="false">
      <c r="A90" s="13"/>
      <c r="B90" s="14" t="n">
        <f aca="false">B89+1</f>
        <v>71</v>
      </c>
      <c r="C90" s="15" t="n">
        <v>0.49</v>
      </c>
      <c r="D90" s="16" t="n">
        <v>328377</v>
      </c>
      <c r="E90" s="16" t="n">
        <v>371193</v>
      </c>
      <c r="F90" s="16" t="n">
        <v>390222</v>
      </c>
      <c r="G90" s="16" t="n">
        <v>397656</v>
      </c>
    </row>
    <row r="91" s="17" customFormat="true" ht="16.5" hidden="false" customHeight="true" outlineLevel="0" collapsed="false">
      <c r="A91" s="13"/>
      <c r="B91" s="14" t="n">
        <f aca="false">B90+1</f>
        <v>72</v>
      </c>
      <c r="C91" s="20" t="n">
        <v>0.1</v>
      </c>
      <c r="D91" s="16" t="n">
        <v>465864</v>
      </c>
      <c r="E91" s="16" t="n">
        <v>479059</v>
      </c>
      <c r="F91" s="16" t="n">
        <v>484924</v>
      </c>
      <c r="G91" s="16" t="n">
        <v>487215</v>
      </c>
    </row>
    <row r="92" s="17" customFormat="true" ht="17.25" hidden="false" customHeight="true" outlineLevel="0" collapsed="false">
      <c r="A92" s="13"/>
      <c r="B92" s="14" t="n">
        <f aca="false">B91+1</f>
        <v>73</v>
      </c>
      <c r="C92" s="15" t="n">
        <v>0.15</v>
      </c>
      <c r="D92" s="16" t="n">
        <v>359346</v>
      </c>
      <c r="E92" s="16" t="n">
        <v>374488</v>
      </c>
      <c r="F92" s="16" t="n">
        <v>381218</v>
      </c>
      <c r="G92" s="16" t="n">
        <v>383847</v>
      </c>
    </row>
    <row r="93" s="17" customFormat="true" ht="15.75" hidden="false" customHeight="true" outlineLevel="0" collapsed="false">
      <c r="A93" s="13"/>
      <c r="B93" s="14" t="n">
        <f aca="false">B92+1</f>
        <v>74</v>
      </c>
      <c r="C93" s="20" t="n">
        <v>0.12</v>
      </c>
      <c r="D93" s="16" t="n">
        <v>505532</v>
      </c>
      <c r="E93" s="16" t="n">
        <v>522658</v>
      </c>
      <c r="F93" s="16" t="n">
        <v>530270</v>
      </c>
      <c r="G93" s="16" t="n">
        <v>533243</v>
      </c>
    </row>
    <row r="94" s="17" customFormat="true" ht="17.25" hidden="false" customHeight="true" outlineLevel="0" collapsed="false">
      <c r="A94" s="13"/>
      <c r="B94" s="14" t="n">
        <f aca="false">B93+1</f>
        <v>75</v>
      </c>
      <c r="C94" s="15" t="n">
        <v>0.15</v>
      </c>
      <c r="D94" s="16" t="n">
        <v>266951</v>
      </c>
      <c r="E94" s="16" t="n">
        <v>278200</v>
      </c>
      <c r="F94" s="16" t="n">
        <v>283199</v>
      </c>
      <c r="G94" s="16" t="n">
        <v>285152</v>
      </c>
    </row>
    <row r="95" s="17" customFormat="true" ht="17.25" hidden="false" customHeight="true" outlineLevel="0" collapsed="false">
      <c r="A95" s="13"/>
      <c r="B95" s="14" t="n">
        <f aca="false">B94+1</f>
        <v>76</v>
      </c>
      <c r="C95" s="15" t="n">
        <v>0.12</v>
      </c>
      <c r="D95" s="16" t="n">
        <v>203937</v>
      </c>
      <c r="E95" s="16" t="n">
        <v>210846</v>
      </c>
      <c r="F95" s="16" t="n">
        <v>213916</v>
      </c>
      <c r="G95" s="16" t="n">
        <v>215116</v>
      </c>
    </row>
    <row r="96" s="17" customFormat="true" ht="17.25" hidden="false" customHeight="true" outlineLevel="0" collapsed="false">
      <c r="A96" s="18" t="s">
        <v>34</v>
      </c>
      <c r="B96" s="16" t="n">
        <f aca="false">B95+1</f>
        <v>77</v>
      </c>
      <c r="C96" s="15" t="n">
        <v>0.14</v>
      </c>
      <c r="D96" s="16" t="n">
        <v>1330502</v>
      </c>
      <c r="E96" s="16" t="n">
        <v>1382915</v>
      </c>
      <c r="F96" s="16" t="n">
        <v>1406210</v>
      </c>
      <c r="G96" s="16" t="n">
        <v>1415310</v>
      </c>
    </row>
    <row r="97" s="17" customFormat="true" ht="19.5" hidden="false" customHeight="true" outlineLevel="0" collapsed="false">
      <c r="A97" s="21" t="s">
        <v>35</v>
      </c>
      <c r="B97" s="16" t="n">
        <f aca="false">B96+1</f>
        <v>78</v>
      </c>
      <c r="C97" s="15" t="n">
        <v>0.33</v>
      </c>
      <c r="D97" s="16" t="n">
        <v>139987</v>
      </c>
      <c r="E97" s="16" t="n">
        <v>152593</v>
      </c>
      <c r="F97" s="16" t="n">
        <v>158195</v>
      </c>
      <c r="G97" s="16" t="n">
        <v>160384</v>
      </c>
    </row>
    <row r="98" s="17" customFormat="true" ht="15.75" hidden="false" customHeight="true" outlineLevel="0" collapsed="false">
      <c r="A98" s="21"/>
      <c r="B98" s="14" t="n">
        <f aca="false">B97+1</f>
        <v>79</v>
      </c>
      <c r="C98" s="15" t="n">
        <v>0.36</v>
      </c>
      <c r="D98" s="16" t="n">
        <v>208494</v>
      </c>
      <c r="E98" s="16" t="n">
        <v>228877</v>
      </c>
      <c r="F98" s="16" t="n">
        <v>237937</v>
      </c>
      <c r="G98" s="16" t="n">
        <v>241476</v>
      </c>
    </row>
    <row r="99" customFormat="false" ht="16.5" hidden="false" customHeight="true" outlineLevel="0" collapsed="false">
      <c r="A99" s="21"/>
      <c r="B99" s="14" t="n">
        <f aca="false">B98+1</f>
        <v>80</v>
      </c>
      <c r="C99" s="15" t="n">
        <v>0.18</v>
      </c>
      <c r="D99" s="19" t="n">
        <v>134088</v>
      </c>
      <c r="E99" s="19" t="n">
        <v>140835</v>
      </c>
      <c r="F99" s="19" t="n">
        <v>143834</v>
      </c>
      <c r="G99" s="19" t="n">
        <v>145005</v>
      </c>
    </row>
    <row r="100" s="17" customFormat="true" ht="18" hidden="false" customHeight="true" outlineLevel="0" collapsed="false">
      <c r="A100" s="21" t="s">
        <v>36</v>
      </c>
      <c r="B100" s="14" t="n">
        <f aca="false">B99+1</f>
        <v>81</v>
      </c>
      <c r="C100" s="15" t="n">
        <v>0.23</v>
      </c>
      <c r="D100" s="16" t="n">
        <v>237566</v>
      </c>
      <c r="E100" s="16" t="n">
        <v>252717</v>
      </c>
      <c r="F100" s="16" t="n">
        <v>259451</v>
      </c>
      <c r="G100" s="16" t="n">
        <v>262081</v>
      </c>
    </row>
    <row r="101" customFormat="false" ht="19.5" hidden="false" customHeight="true" outlineLevel="0" collapsed="false">
      <c r="A101" s="21"/>
      <c r="B101" s="14" t="n">
        <f aca="false">B100+1</f>
        <v>82</v>
      </c>
      <c r="C101" s="22" t="n">
        <v>0.3</v>
      </c>
      <c r="D101" s="23" t="n">
        <v>262274</v>
      </c>
      <c r="E101" s="23" t="n">
        <v>283848</v>
      </c>
      <c r="F101" s="23" t="n">
        <v>293436</v>
      </c>
      <c r="G101" s="23" t="n">
        <v>297181</v>
      </c>
    </row>
    <row r="102" customFormat="false" ht="19.5" hidden="false" customHeight="true" outlineLevel="0" collapsed="false">
      <c r="A102" s="21"/>
      <c r="B102" s="14" t="n">
        <f aca="false">B101+1</f>
        <v>83</v>
      </c>
      <c r="C102" s="22" t="n">
        <v>0.24</v>
      </c>
      <c r="D102" s="23" t="n">
        <v>249685</v>
      </c>
      <c r="E102" s="23" t="n">
        <v>266274</v>
      </c>
      <c r="F102" s="23" t="n">
        <v>273648</v>
      </c>
      <c r="G102" s="23" t="n">
        <v>276528</v>
      </c>
    </row>
    <row r="103" customFormat="false" ht="19.5" hidden="false" customHeight="true" outlineLevel="0" collapsed="false">
      <c r="A103" s="21"/>
      <c r="B103" s="16" t="n">
        <f aca="false">B102+1</f>
        <v>84</v>
      </c>
      <c r="C103" s="22" t="n">
        <v>0.13</v>
      </c>
      <c r="D103" s="23" t="n">
        <v>431745</v>
      </c>
      <c r="E103" s="23" t="n">
        <v>447564</v>
      </c>
      <c r="F103" s="23" t="n">
        <v>454594</v>
      </c>
      <c r="G103" s="23" t="n">
        <v>457341</v>
      </c>
    </row>
    <row r="104" customFormat="false" ht="16.5" hidden="false" customHeight="true" outlineLevel="0" collapsed="false">
      <c r="A104" s="18" t="s">
        <v>37</v>
      </c>
      <c r="B104" s="16" t="n">
        <f aca="false">B103+1</f>
        <v>85</v>
      </c>
      <c r="C104" s="22" t="n">
        <v>0.36</v>
      </c>
      <c r="D104" s="23" t="n">
        <v>184297</v>
      </c>
      <c r="E104" s="23" t="n">
        <v>202315</v>
      </c>
      <c r="F104" s="23" t="n">
        <v>210323</v>
      </c>
      <c r="G104" s="23" t="n">
        <v>213451</v>
      </c>
    </row>
    <row r="105" customFormat="false" ht="18.75" hidden="false" customHeight="true" outlineLevel="0" collapsed="false">
      <c r="A105" s="13" t="s">
        <v>38</v>
      </c>
      <c r="B105" s="14" t="n">
        <f aca="false">B104+1</f>
        <v>86</v>
      </c>
      <c r="C105" s="15" t="n">
        <v>0.2</v>
      </c>
      <c r="D105" s="19" t="n">
        <v>263240</v>
      </c>
      <c r="E105" s="19" t="n">
        <v>277910</v>
      </c>
      <c r="F105" s="19" t="n">
        <v>284430</v>
      </c>
      <c r="G105" s="19" t="n">
        <v>286977</v>
      </c>
    </row>
    <row r="106" customFormat="false" ht="16.5" hidden="false" customHeight="true" outlineLevel="0" collapsed="false">
      <c r="A106" s="13"/>
      <c r="B106" s="14" t="n">
        <f aca="false">B105+1</f>
        <v>87</v>
      </c>
      <c r="C106" s="15" t="n">
        <v>0.36</v>
      </c>
      <c r="D106" s="19" t="n">
        <v>153223</v>
      </c>
      <c r="E106" s="19" t="n">
        <v>168204</v>
      </c>
      <c r="F106" s="19" t="n">
        <v>174862</v>
      </c>
      <c r="G106" s="19" t="n">
        <v>177462</v>
      </c>
    </row>
    <row r="107" customFormat="false" ht="17.25" hidden="false" customHeight="true" outlineLevel="0" collapsed="false">
      <c r="A107" s="13"/>
      <c r="B107" s="14" t="n">
        <f aca="false">B106+1</f>
        <v>88</v>
      </c>
      <c r="C107" s="15" t="n">
        <v>0.12</v>
      </c>
      <c r="D107" s="19" t="n">
        <v>379819</v>
      </c>
      <c r="E107" s="19" t="n">
        <v>392686</v>
      </c>
      <c r="F107" s="19" t="n">
        <v>398405</v>
      </c>
      <c r="G107" s="19" t="n">
        <v>400639</v>
      </c>
    </row>
  </sheetData>
  <mergeCells count="33">
    <mergeCell ref="D1:G1"/>
    <mergeCell ref="D2:G2"/>
    <mergeCell ref="D3:G3"/>
    <mergeCell ref="D4:G4"/>
    <mergeCell ref="B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6:B17"/>
    <mergeCell ref="C16:C18"/>
    <mergeCell ref="D16:G16"/>
    <mergeCell ref="D17:G17"/>
    <mergeCell ref="A20:A23"/>
    <mergeCell ref="A25:A26"/>
    <mergeCell ref="A29:A30"/>
    <mergeCell ref="A31:A37"/>
    <mergeCell ref="A38:A39"/>
    <mergeCell ref="A40:A47"/>
    <mergeCell ref="A48:A50"/>
    <mergeCell ref="A51:A57"/>
    <mergeCell ref="A58:A65"/>
    <mergeCell ref="A67:A84"/>
    <mergeCell ref="A85:A86"/>
    <mergeCell ref="A87:A95"/>
    <mergeCell ref="A97:A99"/>
    <mergeCell ref="A100:A103"/>
    <mergeCell ref="A105:A10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9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13:21:26Z</dcterms:created>
  <dc:creator>Admin</dc:creator>
  <dc:description/>
  <dc:language>en-US</dc:language>
  <cp:lastModifiedBy>Татьяна В. Козлова</cp:lastModifiedBy>
  <cp:lastPrinted>2025-01-22T09:38:33Z</cp:lastPrinted>
  <dcterms:modified xsi:type="dcterms:W3CDTF">2026-02-04T06:25:54Z</dcterms:modified>
  <cp:revision>0</cp:revision>
  <dc:subject/>
  <dc:title/>
</cp:coreProperties>
</file>